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64753104"/>
        <c:axId val="82270589"/>
      </c:barChart>
      <c:catAx>
        <c:axId val="647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589"/>
        <c:crossesAt val="0"/>
        <c:auto val="1"/>
        <c:lblAlgn val="ctr"/>
        <c:lblOffset val="100"/>
        <c:noMultiLvlLbl val="0"/>
      </c:catAx>
      <c:valAx>
        <c:axId val="822705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9897547"/>
        <c:axId val="52867435"/>
      </c:barChart>
      <c:catAx>
        <c:axId val="9897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435"/>
        <c:crossesAt val="0"/>
        <c:auto val="1"/>
        <c:lblAlgn val="ctr"/>
        <c:lblOffset val="100"/>
        <c:noMultiLvlLbl val="0"/>
      </c:catAx>
      <c:valAx>
        <c:axId val="52867435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85279545"/>
        <c:axId val="10527580"/>
      </c:barChart>
      <c:catAx>
        <c:axId val="8527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80"/>
        <c:crossesAt val="0"/>
        <c:auto val="1"/>
        <c:lblAlgn val="ctr"/>
        <c:lblOffset val="100"/>
        <c:noMultiLvlLbl val="0"/>
      </c:catAx>
      <c:valAx>
        <c:axId val="1052758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39546670"/>
        <c:axId val="94217288"/>
      </c:barChart>
      <c:catAx>
        <c:axId val="39546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88"/>
        <c:crossesAt val="0"/>
        <c:auto val="1"/>
        <c:lblAlgn val="ctr"/>
        <c:lblOffset val="100"/>
        <c:noMultiLvlLbl val="0"/>
      </c:catAx>
      <c:valAx>
        <c:axId val="94217288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70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